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View Senior High</t>
  </si>
  <si>
    <t xml:space="preserve">Duplin County</t>
  </si>
  <si>
    <t xml:space="preserve">No</t>
  </si>
  <si>
    <t xml:space="preserve">Gene Hales</t>
  </si>
  <si>
    <t xml:space="preserve">Elk Road</t>
  </si>
  <si>
    <t xml:space="preserve">Hope Mills</t>
  </si>
  <si>
    <t xml:space="preserve">NC</t>
  </si>
  <si>
    <t xml:space="preserve">Duplin</t>
  </si>
  <si>
    <t xml:space="preserve">28349</t>
  </si>
  <si>
    <t xml:space="preserve">425-8181</t>
  </si>
  <si>
    <t xml:space="preserve">Room 101</t>
  </si>
  <si>
    <t xml:space="preserve">Room 104</t>
  </si>
  <si>
    <t xml:space="preserve">Room 106</t>
  </si>
  <si>
    <t xml:space="preserve">Room 108</t>
  </si>
  <si>
    <t xml:space="preserve">Room 110</t>
  </si>
  <si>
    <t xml:space="preserve">Room 105</t>
  </si>
  <si>
    <t xml:space="preserve">Room 103</t>
  </si>
  <si>
    <t xml:space="preserve">Room 107</t>
  </si>
  <si>
    <t xml:space="preserve">Room 102</t>
  </si>
  <si>
    <t xml:space="preserve">Room 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76</v>
      </c>
      <c r="M2" s="3" t="n">
        <v>33025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76</v>
      </c>
      <c r="M3" s="3" t="n">
        <v>33025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76</v>
      </c>
      <c r="M4" s="3" t="n">
        <v>33025</v>
      </c>
      <c r="N4" s="1" t="s">
        <v>27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76</v>
      </c>
      <c r="M5" s="3" t="n">
        <v>33025</v>
      </c>
      <c r="N5" s="1" t="s">
        <v>28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76</v>
      </c>
      <c r="M6" s="3" t="n">
        <v>33025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76</v>
      </c>
      <c r="M7" s="3" t="n">
        <v>33025</v>
      </c>
      <c r="N7" s="1" t="s">
        <v>30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76</v>
      </c>
      <c r="M8" s="3" t="n">
        <v>33025</v>
      </c>
      <c r="N8" s="1" t="s">
        <v>31</v>
      </c>
      <c r="O8" s="2" t="n">
        <v>0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76</v>
      </c>
      <c r="M9" s="3" t="n">
        <v>33025</v>
      </c>
      <c r="N9" s="1" t="s">
        <v>32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76</v>
      </c>
      <c r="M10" s="3" t="n">
        <v>33025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76</v>
      </c>
      <c r="M11" s="3" t="n">
        <v>33025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0" t="s">
        <v>35</v>
      </c>
      <c r="O13" s="2" t="n">
        <f aca="false">AVERAGE(O2:O11)</f>
        <v>1.11</v>
      </c>
    </row>
    <row r="14" customFormat="false" ht="12.75" hidden="false" customHeight="false" outlineLevel="0" collapsed="false">
      <c r="N14" s="0" t="s">
        <v>36</v>
      </c>
      <c r="O14" s="2" t="n">
        <f aca="false">MEDIAN(O2:O11)</f>
        <v>0.95</v>
      </c>
    </row>
    <row r="15" customFormat="false" ht="12.75" hidden="false" customHeight="false" outlineLevel="0" collapsed="false">
      <c r="N15" s="0" t="s">
        <v>37</v>
      </c>
      <c r="O15" s="0" t="n">
        <v>3.1</v>
      </c>
    </row>
    <row r="16" customFormat="false" ht="12.75" hidden="false" customHeight="false" outlineLevel="0" collapsed="false">
      <c r="N16" s="0" t="s">
        <v>38</v>
      </c>
      <c r="O16" s="0" t="n">
        <v>10</v>
      </c>
    </row>
    <row r="17" customFormat="false" ht="12.75" hidden="false" customHeight="false" outlineLevel="0" collapsed="false">
      <c r="N17" s="0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15:18Z</dcterms:created>
  <dc:creator>Talytha Moore</dc:creator>
  <dc:description/>
  <dc:language>en-US</dc:language>
  <cp:lastModifiedBy>Talytha Moore</cp:lastModifiedBy>
  <dcterms:modified xsi:type="dcterms:W3CDTF">2009-10-21T17:16:11Z</dcterms:modified>
  <cp:revision>0</cp:revision>
  <dc:subject/>
  <dc:title/>
</cp:coreProperties>
</file>